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LEGATO A" sheetId="1" state="visible" r:id="rId2"/>
  </sheets>
  <definedNames>
    <definedName function="false" hidden="true" localSheetId="0" name="_xlnm._FilterDatabase" vbProcedure="false">'ALLEGATO A'!$A$7:$M$13</definedName>
    <definedName function="false" hidden="false" localSheetId="0" name="Excel_BuiltIn_Print_Area" vbProcedure="false">'ALLEGATO A'!$A$6:$M$14</definedName>
    <definedName function="false" hidden="false" localSheetId="0" name="Excel_BuiltIn__FilterDatabase" vbProcedure="false">'ALLEGATO A'!$A$7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REGIONE TOSCANA</t>
  </si>
  <si>
    <t xml:space="preserve">PROGRAMMA OPERATIVO REGIONALE FESR 2014 – 2020 </t>
  </si>
  <si>
    <t xml:space="preserve">GRADUATORIA PROGETTI PRESENTATI A VALERE SUL BANDO RS 3 “Progetti di ricerca e sviluppo attuativi dei Protocolli di Insediamento"</t>
  </si>
  <si>
    <t xml:space="preserve">Decreto Dirigenziale n.8497 del 05.06.2017</t>
  </si>
  <si>
    <t xml:space="preserve">ALLEGATO A - PROGETTI AMMISSIBILI</t>
  </si>
  <si>
    <t xml:space="preserve">CUP SVILUPPO TOSCANA</t>
  </si>
  <si>
    <t xml:space="preserve">ACRONIMO</t>
  </si>
  <si>
    <t xml:space="preserve">RAGIONE SOCIALE</t>
  </si>
  <si>
    <t xml:space="preserve">CUP CIPE</t>
  </si>
  <si>
    <t xml:space="preserve">CODICE COR</t>
  </si>
  <si>
    <t xml:space="preserve">INVESTIMENTO RICHIESTO</t>
  </si>
  <si>
    <t xml:space="preserve">CONTRIBUTO RICHIESTO</t>
  </si>
  <si>
    <t xml:space="preserve">INVESTIMENTO AMMESSO </t>
  </si>
  <si>
    <t xml:space="preserve">CONTRIBUTO AMMESSO</t>
  </si>
  <si>
    <t xml:space="preserve">POSSESSO RATING DI LEGALITA’ DICHIARATO</t>
  </si>
  <si>
    <t xml:space="preserve">PUNTEGGIO VALUTAZIONE</t>
  </si>
  <si>
    <t xml:space="preserve">PUNTEGGIO PREMIALITA’</t>
  </si>
  <si>
    <t xml:space="preserve">PUNTEGGIO TOTALE</t>
  </si>
  <si>
    <t xml:space="preserve">8497.05062017.114000007</t>
  </si>
  <si>
    <t xml:space="preserve">GREEN FIELD PEAS</t>
  </si>
  <si>
    <t xml:space="preserve">ALTAIR CHIMICA S.P.A.</t>
  </si>
  <si>
    <t xml:space="preserve">D53D17000480009</t>
  </si>
  <si>
    <t xml:space="preserve">NO</t>
  </si>
  <si>
    <t xml:space="preserve">8497.05062017.114000002</t>
  </si>
  <si>
    <t xml:space="preserve">NewGMP</t>
  </si>
  <si>
    <t xml:space="preserve">PHILOGEN S.P.A.</t>
  </si>
  <si>
    <t xml:space="preserve">D53D17000440009</t>
  </si>
  <si>
    <t xml:space="preserve">8497.05062017.114000004</t>
  </si>
  <si>
    <t xml:space="preserve">CF-CR-PF</t>
  </si>
  <si>
    <t xml:space="preserve">ALTOPACK S.P.A.</t>
  </si>
  <si>
    <t xml:space="preserve">D53D17000460009</t>
  </si>
  <si>
    <t xml:space="preserve">SÌ</t>
  </si>
  <si>
    <t xml:space="preserve">8497.05062017.114000005</t>
  </si>
  <si>
    <t xml:space="preserve">BISARCHA</t>
  </si>
  <si>
    <t xml:space="preserve">LABORATORI ARCHA - S.R.L.</t>
  </si>
  <si>
    <t xml:space="preserve">D53D17000470009</t>
  </si>
  <si>
    <t xml:space="preserve">8497.05062017.114000003</t>
  </si>
  <si>
    <t xml:space="preserve">LAKE</t>
  </si>
  <si>
    <t xml:space="preserve">SPACE S.P.A.</t>
  </si>
  <si>
    <t xml:space="preserve">D53D17000450009</t>
  </si>
  <si>
    <t xml:space="preserve">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410]\ #,##0.00;[RED]\-[$€-410]\ #,##0.00"/>
    <numFmt numFmtId="166" formatCode="#,##0.00"/>
    <numFmt numFmtId="167" formatCode="#,###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b val="true"/>
      <sz val="8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DDDDDD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1640625" defaultRowHeight="12.8" zeroHeight="false" outlineLevelRow="0" outlineLevelCol="0"/>
  <cols>
    <col collapsed="false" customWidth="true" hidden="false" outlineLevel="0" max="1" min="1" style="1" width="20.39"/>
    <col collapsed="false" customWidth="true" hidden="false" outlineLevel="0" max="2" min="2" style="1" width="18.38"/>
    <col collapsed="false" customWidth="true" hidden="false" outlineLevel="0" max="3" min="3" style="1" width="21.61"/>
    <col collapsed="false" customWidth="true" hidden="false" outlineLevel="0" max="4" min="4" style="1" width="15.41"/>
    <col collapsed="false" customWidth="true" hidden="false" outlineLevel="0" max="5" min="5" style="1" width="15.14"/>
    <col collapsed="false" customWidth="false" hidden="false" outlineLevel="0" max="7" min="6" style="2" width="10.18"/>
    <col collapsed="false" customWidth="false" hidden="false" outlineLevel="0" max="8" min="8" style="3" width="10.18"/>
    <col collapsed="false" customWidth="false" hidden="false" outlineLevel="0" max="9" min="9" style="4" width="10.18"/>
    <col collapsed="false" customWidth="true" hidden="true" outlineLevel="0" max="10" min="10" style="3" width="9.92"/>
    <col collapsed="false" customWidth="true" hidden="false" outlineLevel="0" max="13" min="11" style="3" width="15.29"/>
    <col collapsed="false" customWidth="false" hidden="false" outlineLevel="0" max="169" min="14" style="3" width="10.16"/>
  </cols>
  <sheetData>
    <row r="1" customFormat="false" ht="12.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56.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  <c r="G7" s="7" t="s">
        <v>11</v>
      </c>
      <c r="H7" s="8" t="s">
        <v>12</v>
      </c>
      <c r="I7" s="9" t="s">
        <v>13</v>
      </c>
      <c r="J7" s="8" t="s">
        <v>14</v>
      </c>
      <c r="K7" s="8" t="s">
        <v>15</v>
      </c>
      <c r="L7" s="8" t="s">
        <v>16</v>
      </c>
      <c r="M7" s="8" t="s">
        <v>17</v>
      </c>
    </row>
    <row r="8" customFormat="false" ht="56.7" hidden="false" customHeight="true" outlineLevel="0" collapsed="false">
      <c r="A8" s="10" t="s">
        <v>18</v>
      </c>
      <c r="B8" s="10" t="s">
        <v>19</v>
      </c>
      <c r="C8" s="10" t="s">
        <v>20</v>
      </c>
      <c r="D8" s="10" t="s">
        <v>21</v>
      </c>
      <c r="E8" s="10" t="n">
        <v>183842</v>
      </c>
      <c r="F8" s="11" t="n">
        <v>12887392</v>
      </c>
      <c r="G8" s="11" t="n">
        <v>4303225</v>
      </c>
      <c r="H8" s="12" t="n">
        <v>12887392.21</v>
      </c>
      <c r="I8" s="12" t="n">
        <v>4303225.0625</v>
      </c>
      <c r="J8" s="10" t="s">
        <v>22</v>
      </c>
      <c r="K8" s="13" t="n">
        <v>87.5</v>
      </c>
      <c r="L8" s="13" t="n">
        <v>12.5</v>
      </c>
      <c r="M8" s="13" t="n">
        <f aca="false">K8+L8</f>
        <v>100</v>
      </c>
      <c r="N8" s="0"/>
    </row>
    <row r="9" customFormat="false" ht="56.7" hidden="false" customHeight="true" outlineLevel="0" collapsed="false">
      <c r="A9" s="10" t="s">
        <v>23</v>
      </c>
      <c r="B9" s="10" t="s">
        <v>24</v>
      </c>
      <c r="C9" s="10" t="s">
        <v>25</v>
      </c>
      <c r="D9" s="10" t="s">
        <v>26</v>
      </c>
      <c r="E9" s="10" t="n">
        <v>183888</v>
      </c>
      <c r="F9" s="11" t="n">
        <v>564705.88</v>
      </c>
      <c r="G9" s="12" t="n">
        <v>338823.53</v>
      </c>
      <c r="H9" s="12" t="n">
        <v>564705.88</v>
      </c>
      <c r="I9" s="12" t="n">
        <v>338823.53</v>
      </c>
      <c r="J9" s="10" t="s">
        <v>22</v>
      </c>
      <c r="K9" s="13" t="n">
        <v>84</v>
      </c>
      <c r="L9" s="13" t="n">
        <v>11</v>
      </c>
      <c r="M9" s="13" t="n">
        <f aca="false">K9+L9</f>
        <v>95</v>
      </c>
    </row>
    <row r="10" customFormat="false" ht="56.7" hidden="false" customHeight="true" outlineLevel="0" collapsed="false">
      <c r="A10" s="10" t="s">
        <v>27</v>
      </c>
      <c r="B10" s="10" t="s">
        <v>28</v>
      </c>
      <c r="C10" s="10" t="s">
        <v>29</v>
      </c>
      <c r="D10" s="10" t="s">
        <v>30</v>
      </c>
      <c r="E10" s="10" t="n">
        <v>183867</v>
      </c>
      <c r="F10" s="11" t="n">
        <v>2021680</v>
      </c>
      <c r="G10" s="11" t="n">
        <v>923888</v>
      </c>
      <c r="H10" s="12" t="n">
        <v>2021680</v>
      </c>
      <c r="I10" s="14" t="n">
        <v>923888</v>
      </c>
      <c r="J10" s="10" t="s">
        <v>31</v>
      </c>
      <c r="K10" s="13" t="n">
        <v>88</v>
      </c>
      <c r="L10" s="13" t="n">
        <v>0.5</v>
      </c>
      <c r="M10" s="13" t="n">
        <f aca="false">K10+L10</f>
        <v>88.5</v>
      </c>
      <c r="O10" s="15"/>
      <c r="P10" s="15"/>
      <c r="Q10" s="15"/>
    </row>
    <row r="11" customFormat="false" ht="56.7" hidden="false" customHeight="true" outlineLevel="0" collapsed="false">
      <c r="A11" s="10" t="s">
        <v>32</v>
      </c>
      <c r="B11" s="10" t="s">
        <v>33</v>
      </c>
      <c r="C11" s="10" t="s">
        <v>34</v>
      </c>
      <c r="D11" s="10" t="s">
        <v>35</v>
      </c>
      <c r="E11" s="10" t="n">
        <v>183720</v>
      </c>
      <c r="F11" s="11" t="n">
        <v>431888</v>
      </c>
      <c r="G11" s="11" t="n">
        <v>269930</v>
      </c>
      <c r="H11" s="12" t="n">
        <v>431888</v>
      </c>
      <c r="I11" s="11" t="n">
        <v>269930.1</v>
      </c>
      <c r="J11" s="10" t="s">
        <v>22</v>
      </c>
      <c r="K11" s="13" t="n">
        <v>72</v>
      </c>
      <c r="L11" s="13" t="n">
        <v>11.5</v>
      </c>
      <c r="M11" s="13" t="n">
        <f aca="false">K11+L11</f>
        <v>83.5</v>
      </c>
    </row>
    <row r="12" customFormat="false" ht="56.7" hidden="false" customHeight="true" outlineLevel="0" collapsed="false">
      <c r="A12" s="10" t="s">
        <v>36</v>
      </c>
      <c r="B12" s="10" t="s">
        <v>37</v>
      </c>
      <c r="C12" s="10" t="s">
        <v>38</v>
      </c>
      <c r="D12" s="10" t="s">
        <v>39</v>
      </c>
      <c r="E12" s="10" t="n">
        <v>183880</v>
      </c>
      <c r="F12" s="11" t="n">
        <v>2000000</v>
      </c>
      <c r="G12" s="11" t="n">
        <v>1389375</v>
      </c>
      <c r="H12" s="16" t="n">
        <v>2000000</v>
      </c>
      <c r="I12" s="12" t="n">
        <v>1089375</v>
      </c>
      <c r="J12" s="10" t="s">
        <v>40</v>
      </c>
      <c r="K12" s="13" t="n">
        <v>78</v>
      </c>
      <c r="L12" s="13" t="n">
        <v>1</v>
      </c>
      <c r="M12" s="13" t="n">
        <f aca="false">K12+L12</f>
        <v>79</v>
      </c>
    </row>
    <row r="14" customFormat="false" ht="50.2" hidden="false" customHeight="true" outlineLevel="0" collapsed="false"/>
  </sheetData>
  <autoFilter ref="A7:M13"/>
  <mergeCells count="5">
    <mergeCell ref="A1:M1"/>
    <mergeCell ref="A2:M2"/>
    <mergeCell ref="A3:M3"/>
    <mergeCell ref="A4:M4"/>
    <mergeCell ref="A6:M6"/>
  </mergeCells>
  <printOptions headings="false" gridLines="false" gridLinesSet="true" horizontalCentered="true" verticalCentered="true"/>
  <pageMargins left="0.39375" right="0.3937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17:09:43Z</dcterms:created>
  <dc:creator>Unknown Creator</dc:creator>
  <dc:description/>
  <dc:language>en-US</dc:language>
  <cp:lastModifiedBy/>
  <dcterms:modified xsi:type="dcterms:W3CDTF">2018-01-12T14:40:49Z</dcterms:modified>
  <cp:revision>249</cp:revision>
  <dc:subject/>
  <dc:title>Untitled Spreadsheet</dc:title>
</cp:coreProperties>
</file>